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9717679"/>
        <c:axId val="59829574"/>
      </c:scatterChart>
      <c:valAx>
        <c:axId val="9717679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574"/>
        <c:crossesAt val="0"/>
        <c:crossBetween val="midCat"/>
      </c:valAx>
      <c:valAx>
        <c:axId val="598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7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88764290"/>
        <c:axId val="46764815"/>
      </c:scatterChart>
      <c:valAx>
        <c:axId val="8876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815"/>
        <c:crossesAt val="0"/>
        <c:crossBetween val="midCat"/>
      </c:valAx>
      <c:valAx>
        <c:axId val="467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